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 2
к бюджетному прогнозу                                                               Почепского сельского поселения                             Лискинского  муниципального района                           Воронежской области на долгосрочный период 
от 28.02.2024 г № 23</t>
  </si>
  <si>
    <t xml:space="preserve">Основные показатели бюджета  Почепского сельского поселения Лискинского муниципального района Воронежской области</t>
  </si>
  <si>
    <t xml:space="preserve">показатель</t>
  </si>
  <si>
    <t xml:space="preserve">2023 г.</t>
  </si>
  <si>
    <t xml:space="preserve">2024г.</t>
  </si>
  <si>
    <t xml:space="preserve">Плановый период</t>
  </si>
  <si>
    <t xml:space="preserve">2025г.</t>
  </si>
  <si>
    <t xml:space="preserve">2026г.</t>
  </si>
  <si>
    <t xml:space="preserve">2027г.</t>
  </si>
  <si>
    <t xml:space="preserve">2028г.</t>
  </si>
  <si>
    <t xml:space="preserve">2029г.</t>
  </si>
  <si>
    <t xml:space="preserve">2030г.</t>
  </si>
  <si>
    <t xml:space="preserve">2031г.</t>
  </si>
  <si>
    <t xml:space="preserve">Налоговые доходы</t>
  </si>
  <si>
    <t xml:space="preserve">в том числе:</t>
  </si>
  <si>
    <t xml:space="preserve">Налог на доходы физ. лиц</t>
  </si>
  <si>
    <t xml:space="preserve">Единый налог на вменённый доход</t>
  </si>
  <si>
    <t xml:space="preserve">Единый сельхозналог</t>
  </si>
  <si>
    <t xml:space="preserve">Упрощённая система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Неналоговые доходы</t>
  </si>
  <si>
    <t xml:space="preserve">Безвозмездные перечисления </t>
  </si>
  <si>
    <t xml:space="preserve">Межбюджетные трансферты</t>
  </si>
  <si>
    <t xml:space="preserve">Дотации</t>
  </si>
  <si>
    <t xml:space="preserve">Субсидии</t>
  </si>
  <si>
    <t xml:space="preserve">Субвенции</t>
  </si>
  <si>
    <t xml:space="preserve">Прочие безвозмездные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41"/>
    <col collapsed="false" customWidth="true" hidden="false" outlineLevel="0" max="4" min="4" style="0" width="12.99"/>
    <col collapsed="false" customWidth="true" hidden="false" outlineLevel="0" max="5" min="5" style="0" width="11.13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10" min="9" style="0" width="11.7"/>
    <col collapsed="false" customWidth="true" hidden="false" outlineLevel="0" max="12" min="11" style="0" width="13.28"/>
  </cols>
  <sheetData>
    <row r="1" customFormat="false" ht="92.25" hidden="false" customHeight="true" outlineLevel="0" collapsed="false">
      <c r="G1" s="1" t="s">
        <v>0</v>
      </c>
      <c r="H1" s="1"/>
      <c r="I1" s="1"/>
      <c r="J1" s="1"/>
      <c r="K1" s="1"/>
    </row>
    <row r="2" customFormat="false" ht="12.75" hidden="false" customHeight="true" outlineLevel="0" collapsed="false">
      <c r="G2" s="2"/>
      <c r="H2" s="3"/>
      <c r="I2" s="3"/>
      <c r="J2" s="3"/>
      <c r="K2" s="3"/>
    </row>
    <row r="3" customFormat="false" ht="15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5"/>
    </row>
    <row r="5" customFormat="false" ht="19.5" hidden="false" customHeight="true" outlineLevel="0" collapsed="false">
      <c r="A5" s="6" t="s">
        <v>2</v>
      </c>
      <c r="B5" s="6"/>
      <c r="C5" s="6"/>
      <c r="D5" s="7" t="s">
        <v>3</v>
      </c>
      <c r="E5" s="6" t="s">
        <v>4</v>
      </c>
      <c r="F5" s="6" t="s">
        <v>5</v>
      </c>
      <c r="G5" s="6"/>
      <c r="H5" s="6"/>
      <c r="I5" s="6"/>
      <c r="J5" s="6"/>
      <c r="K5" s="6"/>
      <c r="L5" s="6"/>
    </row>
    <row r="6" customFormat="false" ht="35.25" hidden="false" customHeight="true" outlineLevel="0" collapsed="false">
      <c r="A6" s="6"/>
      <c r="B6" s="6"/>
      <c r="C6" s="6"/>
      <c r="D6" s="7"/>
      <c r="E6" s="7"/>
      <c r="F6" s="8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8" t="s">
        <v>12</v>
      </c>
    </row>
    <row r="7" customFormat="false" ht="15.75" hidden="false" customHeight="false" outlineLevel="0" collapsed="false">
      <c r="A7" s="9" t="s">
        <v>13</v>
      </c>
      <c r="B7" s="9"/>
      <c r="C7" s="9"/>
      <c r="D7" s="10" t="n">
        <f aca="false">D9+D10+D11+D12+D13+D14+D15</f>
        <v>4662.1</v>
      </c>
      <c r="E7" s="10" t="n">
        <f aca="false">E9+E10+E11+E12+E13+E14+E15</f>
        <v>4177</v>
      </c>
      <c r="F7" s="10" t="n">
        <f aca="false">F9+F10+F11+F12+F13+F14+F15</f>
        <v>4260</v>
      </c>
      <c r="G7" s="10" t="n">
        <f aca="false">G9+G10+G11+G12+G13+G14+G15</f>
        <v>4349</v>
      </c>
      <c r="H7" s="10" t="n">
        <f aca="false">H9+H10+H11+H12+H13+H14+H15</f>
        <v>4349</v>
      </c>
      <c r="I7" s="10" t="n">
        <f aca="false">I9+I10+I11+I12+I13+I14+I15</f>
        <v>4349</v>
      </c>
      <c r="J7" s="10" t="n">
        <f aca="false">J9+J10+J11+J12+J13+J14+J15</f>
        <v>4349</v>
      </c>
      <c r="K7" s="10" t="n">
        <f aca="false">K9+K10+K11+K12+K13+K14+K15</f>
        <v>4349</v>
      </c>
      <c r="L7" s="10" t="n">
        <f aca="false">L9+L10+L11+L12+L13+L14+L15</f>
        <v>4349</v>
      </c>
    </row>
    <row r="8" customFormat="false" ht="15.75" hidden="false" customHeight="false" outlineLevel="0" collapsed="false">
      <c r="A8" s="11" t="s">
        <v>14</v>
      </c>
      <c r="B8" s="11"/>
      <c r="C8" s="11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5.75" hidden="false" customHeight="false" outlineLevel="0" collapsed="false">
      <c r="A9" s="11" t="s">
        <v>15</v>
      </c>
      <c r="B9" s="11"/>
      <c r="C9" s="11"/>
      <c r="D9" s="12" t="n">
        <v>1055.8</v>
      </c>
      <c r="E9" s="12" t="n">
        <v>854</v>
      </c>
      <c r="F9" s="12" t="n">
        <v>932</v>
      </c>
      <c r="G9" s="12" t="n">
        <v>1016</v>
      </c>
      <c r="H9" s="12" t="n">
        <v>1016</v>
      </c>
      <c r="I9" s="12" t="n">
        <v>1016</v>
      </c>
      <c r="J9" s="12" t="n">
        <v>1016</v>
      </c>
      <c r="K9" s="12" t="n">
        <v>1016</v>
      </c>
      <c r="L9" s="12" t="n">
        <v>1016</v>
      </c>
    </row>
    <row r="10" customFormat="false" ht="15.75" hidden="false" customHeight="false" outlineLevel="0" collapsed="false">
      <c r="A10" s="11" t="s">
        <v>16</v>
      </c>
      <c r="B10" s="11"/>
      <c r="C10" s="11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5.75" hidden="false" customHeight="false" outlineLevel="0" collapsed="false">
      <c r="A11" s="11" t="s">
        <v>17</v>
      </c>
      <c r="B11" s="11"/>
      <c r="C11" s="11"/>
      <c r="D11" s="12" t="n">
        <v>0</v>
      </c>
      <c r="E11" s="12" t="n">
        <v>70</v>
      </c>
      <c r="F11" s="12" t="n">
        <v>70</v>
      </c>
      <c r="G11" s="12" t="n">
        <v>70</v>
      </c>
      <c r="H11" s="12" t="n">
        <v>70</v>
      </c>
      <c r="I11" s="12" t="n">
        <v>70</v>
      </c>
      <c r="J11" s="12" t="n">
        <v>70</v>
      </c>
      <c r="K11" s="12" t="n">
        <v>70</v>
      </c>
      <c r="L11" s="12" t="n">
        <v>70</v>
      </c>
    </row>
    <row r="12" customFormat="false" ht="15.75" hidden="false" customHeight="true" outlineLevel="0" collapsed="false">
      <c r="A12" s="13" t="s">
        <v>18</v>
      </c>
      <c r="B12" s="13"/>
      <c r="C12" s="13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15.75" hidden="false" customHeight="false" outlineLevel="0" collapsed="false">
      <c r="A13" s="11" t="s">
        <v>19</v>
      </c>
      <c r="B13" s="11"/>
      <c r="C13" s="11"/>
      <c r="D13" s="12" t="n">
        <v>646.8</v>
      </c>
      <c r="E13" s="12" t="n">
        <v>310</v>
      </c>
      <c r="F13" s="12" t="n">
        <v>315</v>
      </c>
      <c r="G13" s="12" t="n">
        <v>320</v>
      </c>
      <c r="H13" s="12" t="n">
        <v>320</v>
      </c>
      <c r="I13" s="12" t="n">
        <v>320</v>
      </c>
      <c r="J13" s="12" t="n">
        <v>320</v>
      </c>
      <c r="K13" s="12" t="n">
        <v>320</v>
      </c>
      <c r="L13" s="12" t="n">
        <v>320</v>
      </c>
    </row>
    <row r="14" customFormat="false" ht="15.75" hidden="false" customHeight="false" outlineLevel="0" collapsed="false">
      <c r="A14" s="11" t="s">
        <v>20</v>
      </c>
      <c r="B14" s="11"/>
      <c r="C14" s="11"/>
      <c r="D14" s="12" t="n">
        <v>2952.5</v>
      </c>
      <c r="E14" s="12" t="n">
        <v>2942</v>
      </c>
      <c r="F14" s="12" t="n">
        <v>2942</v>
      </c>
      <c r="G14" s="12" t="n">
        <v>2942</v>
      </c>
      <c r="H14" s="12" t="n">
        <v>2942</v>
      </c>
      <c r="I14" s="12" t="n">
        <v>2942</v>
      </c>
      <c r="J14" s="12" t="n">
        <v>2942</v>
      </c>
      <c r="K14" s="12" t="n">
        <v>2942</v>
      </c>
      <c r="L14" s="12" t="n">
        <v>2942</v>
      </c>
    </row>
    <row r="15" customFormat="false" ht="15.75" hidden="false" customHeight="false" outlineLevel="0" collapsed="false">
      <c r="A15" s="11" t="s">
        <v>21</v>
      </c>
      <c r="B15" s="11"/>
      <c r="C15" s="11"/>
      <c r="D15" s="12" t="n">
        <v>7</v>
      </c>
      <c r="E15" s="12" t="n">
        <v>1</v>
      </c>
      <c r="F15" s="12" t="n">
        <v>1</v>
      </c>
      <c r="G15" s="12" t="n">
        <v>1</v>
      </c>
      <c r="H15" s="12" t="n">
        <v>1</v>
      </c>
      <c r="I15" s="12" t="n">
        <v>1</v>
      </c>
      <c r="J15" s="12" t="n">
        <v>1</v>
      </c>
      <c r="K15" s="12" t="n">
        <v>1</v>
      </c>
      <c r="L15" s="12" t="n">
        <v>1</v>
      </c>
    </row>
    <row r="16" customFormat="false" ht="15.75" hidden="false" customHeight="false" outlineLevel="0" collapsed="false">
      <c r="A16" s="14"/>
      <c r="B16" s="14"/>
      <c r="C16" s="14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15.75" hidden="false" customHeight="false" outlineLevel="0" collapsed="false">
      <c r="A17" s="9" t="s">
        <v>22</v>
      </c>
      <c r="B17" s="9"/>
      <c r="C17" s="9"/>
      <c r="D17" s="10" t="n">
        <v>118.8</v>
      </c>
      <c r="E17" s="10" t="n">
        <v>128.7</v>
      </c>
      <c r="F17" s="10" t="n">
        <v>60</v>
      </c>
      <c r="G17" s="10" t="n">
        <v>60</v>
      </c>
      <c r="H17" s="10" t="n">
        <v>60</v>
      </c>
      <c r="I17" s="10" t="n">
        <v>60</v>
      </c>
      <c r="J17" s="10" t="n">
        <v>60</v>
      </c>
      <c r="K17" s="10" t="n">
        <v>60</v>
      </c>
      <c r="L17" s="10" t="n">
        <v>60</v>
      </c>
    </row>
    <row r="18" customFormat="false" ht="15.75" hidden="false" customHeight="false" outlineLevel="0" collapsed="false">
      <c r="A18" s="15"/>
      <c r="B18" s="15"/>
      <c r="C18" s="15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5.75" hidden="false" customHeight="false" outlineLevel="0" collapsed="false">
      <c r="A19" s="9" t="s">
        <v>23</v>
      </c>
      <c r="B19" s="9"/>
      <c r="C19" s="9"/>
      <c r="D19" s="10" t="n">
        <f aca="false">D21+D23+D24+D25+D22</f>
        <v>27778</v>
      </c>
      <c r="E19" s="10" t="n">
        <f aca="false">E21+E23+E24+E25+E22</f>
        <v>17056.3</v>
      </c>
      <c r="F19" s="10" t="n">
        <f aca="false">F21+F23+F24+F25+F22</f>
        <v>14796.6</v>
      </c>
      <c r="G19" s="10" t="n">
        <f aca="false">G21+G23+G24+G25+G22</f>
        <v>12176.9</v>
      </c>
      <c r="H19" s="10" t="n">
        <f aca="false">H21+H23+H24+H25+H22</f>
        <v>12176.9</v>
      </c>
      <c r="I19" s="10" t="n">
        <f aca="false">I21+I23+I24+I25+I22</f>
        <v>12176.9</v>
      </c>
      <c r="J19" s="10" t="n">
        <f aca="false">J21+J23+J24+J25+J22</f>
        <v>12176.9</v>
      </c>
      <c r="K19" s="10" t="n">
        <f aca="false">K21+K23+K24+K25+K22</f>
        <v>12176.9</v>
      </c>
      <c r="L19" s="10" t="n">
        <f aca="false">L21+L23+L24+L25+L22</f>
        <v>12176.9</v>
      </c>
    </row>
    <row r="20" customFormat="false" ht="15.75" hidden="false" customHeight="false" outlineLevel="0" collapsed="false">
      <c r="A20" s="11" t="s">
        <v>14</v>
      </c>
      <c r="B20" s="11"/>
      <c r="C20" s="11"/>
      <c r="D20" s="12"/>
      <c r="E20" s="16"/>
      <c r="F20" s="16"/>
      <c r="G20" s="16"/>
      <c r="H20" s="12"/>
      <c r="I20" s="12"/>
      <c r="J20" s="12"/>
      <c r="K20" s="12"/>
      <c r="L20" s="12"/>
    </row>
    <row r="21" customFormat="false" ht="15.75" hidden="false" customHeight="false" outlineLevel="0" collapsed="false">
      <c r="A21" s="11" t="s">
        <v>24</v>
      </c>
      <c r="B21" s="11"/>
      <c r="C21" s="11"/>
      <c r="D21" s="17" t="n">
        <v>19725.9</v>
      </c>
      <c r="E21" s="18" t="n">
        <v>12604.3</v>
      </c>
      <c r="F21" s="18" t="n">
        <v>12208</v>
      </c>
      <c r="G21" s="18" t="n">
        <v>9354.2</v>
      </c>
      <c r="H21" s="18" t="n">
        <v>9354.2</v>
      </c>
      <c r="I21" s="18" t="n">
        <v>9354.2</v>
      </c>
      <c r="J21" s="18" t="n">
        <v>9354.2</v>
      </c>
      <c r="K21" s="18" t="n">
        <v>9354.2</v>
      </c>
      <c r="L21" s="18" t="n">
        <v>9354.2</v>
      </c>
    </row>
    <row r="22" customFormat="false" ht="15.75" hidden="false" customHeight="false" outlineLevel="0" collapsed="false">
      <c r="A22" s="11" t="s">
        <v>25</v>
      </c>
      <c r="B22" s="11"/>
      <c r="C22" s="11"/>
      <c r="D22" s="17" t="n">
        <v>2046.1</v>
      </c>
      <c r="E22" s="18" t="n">
        <v>1940</v>
      </c>
      <c r="F22" s="18" t="n">
        <v>2214</v>
      </c>
      <c r="G22" s="18" t="n">
        <v>2413</v>
      </c>
      <c r="H22" s="18" t="n">
        <v>2413</v>
      </c>
      <c r="I22" s="18" t="n">
        <v>2413</v>
      </c>
      <c r="J22" s="18" t="n">
        <v>2413</v>
      </c>
      <c r="K22" s="18" t="n">
        <v>2413</v>
      </c>
      <c r="L22" s="18" t="n">
        <v>2413</v>
      </c>
    </row>
    <row r="23" customFormat="false" ht="15.75" hidden="false" customHeight="false" outlineLevel="0" collapsed="false">
      <c r="A23" s="11" t="s">
        <v>26</v>
      </c>
      <c r="B23" s="11"/>
      <c r="C23" s="11"/>
      <c r="D23" s="17" t="n">
        <v>5445.8</v>
      </c>
      <c r="E23" s="17" t="n">
        <v>2172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</row>
    <row r="24" customFormat="false" ht="15.75" hidden="false" customHeight="false" outlineLevel="0" collapsed="false">
      <c r="A24" s="11" t="s">
        <v>27</v>
      </c>
      <c r="B24" s="11"/>
      <c r="C24" s="11"/>
      <c r="D24" s="17" t="n">
        <v>283.2</v>
      </c>
      <c r="E24" s="19" t="n">
        <v>340</v>
      </c>
      <c r="F24" s="19" t="n">
        <v>374.6</v>
      </c>
      <c r="G24" s="19" t="n">
        <v>409.7</v>
      </c>
      <c r="H24" s="19" t="n">
        <v>409.7</v>
      </c>
      <c r="I24" s="19" t="n">
        <v>409.7</v>
      </c>
      <c r="J24" s="19" t="n">
        <v>409.7</v>
      </c>
      <c r="K24" s="19" t="n">
        <v>409.7</v>
      </c>
      <c r="L24" s="19" t="n">
        <v>409.7</v>
      </c>
    </row>
    <row r="25" customFormat="false" ht="15.75" hidden="false" customHeight="false" outlineLevel="0" collapsed="false">
      <c r="A25" s="11" t="s">
        <v>28</v>
      </c>
      <c r="B25" s="11"/>
      <c r="C25" s="11"/>
      <c r="D25" s="12" t="n">
        <v>277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</row>
    <row r="26" customFormat="false" ht="15.75" hidden="false" customHeight="false" outlineLevel="0" collapsed="false">
      <c r="A26" s="20"/>
      <c r="B26" s="21"/>
      <c r="C26" s="22"/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15.75" hidden="false" customHeight="false" outlineLevel="0" collapsed="false">
      <c r="A27" s="15" t="s">
        <v>29</v>
      </c>
      <c r="B27" s="15"/>
      <c r="C27" s="15"/>
      <c r="D27" s="23" t="n">
        <f aca="false">SUM(D7+D17+D19)</f>
        <v>32558.9</v>
      </c>
      <c r="E27" s="23" t="n">
        <f aca="false">SUM(E7+E17+E19)</f>
        <v>21362</v>
      </c>
      <c r="F27" s="10" t="n">
        <f aca="false">SUM(F7+F17+F19)</f>
        <v>19116.6</v>
      </c>
      <c r="G27" s="10" t="n">
        <f aca="false">SUM(G7+G17+G19)</f>
        <v>16585.9</v>
      </c>
      <c r="H27" s="10" t="n">
        <f aca="false">SUM(H7+H17+H19)</f>
        <v>16585.9</v>
      </c>
      <c r="I27" s="10" t="n">
        <f aca="false">SUM(I7+I17+I19)</f>
        <v>16585.9</v>
      </c>
      <c r="J27" s="10" t="n">
        <f aca="false">SUM(J7+J17+J19)</f>
        <v>16585.9</v>
      </c>
      <c r="K27" s="10" t="n">
        <f aca="false">SUM(K7+K17+K19)</f>
        <v>16585.9</v>
      </c>
      <c r="L27" s="10" t="n">
        <f aca="false">SUM(L7+L17+L19)</f>
        <v>16585.9</v>
      </c>
    </row>
    <row r="29" customFormat="false" ht="12.75" hidden="true" customHeight="false" outlineLevel="0" collapsed="false">
      <c r="D29" s="24"/>
      <c r="E29" s="24"/>
      <c r="F29" s="24"/>
    </row>
    <row r="32" customFormat="false" ht="20.25" hidden="false" customHeight="true" outlineLevel="0" collapsed="false"/>
    <row r="33" customFormat="false" ht="37.5" hidden="false" customHeight="true" outlineLevel="0" collapsed="false"/>
  </sheetData>
  <mergeCells count="25">
    <mergeCell ref="G1:K1"/>
    <mergeCell ref="A5:C6"/>
    <mergeCell ref="D5:D6"/>
    <mergeCell ref="E5:E6"/>
    <mergeCell ref="F5:L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5T05:58:17Z</dcterms:created>
  <dc:creator>zayv</dc:creator>
  <dc:description/>
  <dc:language>en-US</dc:language>
  <cp:lastModifiedBy>Пользователь</cp:lastModifiedBy>
  <cp:lastPrinted>2021-02-12T11:23:16Z</cp:lastPrinted>
  <dcterms:modified xsi:type="dcterms:W3CDTF">2024-02-29T13:10:26Z</dcterms:modified>
  <cp:revision>0</cp:revision>
  <dc:subject/>
  <dc:title/>
</cp:coreProperties>
</file>